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34052"/>
        <c:axId val="66764931"/>
      </c:lineChart>
      <c:catAx>
        <c:axId val="1333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4931"/>
        <c:crossesAt val="0"/>
        <c:auto val="1"/>
        <c:lblAlgn val="ctr"/>
        <c:lblOffset val="100"/>
        <c:noMultiLvlLbl val="0"/>
      </c:catAx>
      <c:valAx>
        <c:axId val="6676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9336"/>
        <c:axId val="66376676"/>
      </c:lineChart>
      <c:catAx>
        <c:axId val="7303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6676"/>
        <c:crossesAt val="0"/>
        <c:auto val="1"/>
        <c:lblAlgn val="ctr"/>
        <c:lblOffset val="100"/>
        <c:noMultiLvlLbl val="0"/>
      </c:catAx>
      <c:valAx>
        <c:axId val="6637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9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3177"/>
        <c:axId val="22757948"/>
      </c:lineChart>
      <c:catAx>
        <c:axId val="6079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7948"/>
        <c:crossesAt val="0"/>
        <c:auto val="1"/>
        <c:lblAlgn val="ctr"/>
        <c:lblOffset val="100"/>
        <c:noMultiLvlLbl val="0"/>
      </c:catAx>
      <c:valAx>
        <c:axId val="22757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3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6206"/>
        <c:axId val="35670364"/>
      </c:lineChart>
      <c:catAx>
        <c:axId val="2931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0364"/>
        <c:crossesAt val="0"/>
        <c:auto val="1"/>
        <c:lblAlgn val="ctr"/>
        <c:lblOffset val="100"/>
        <c:noMultiLvlLbl val="0"/>
      </c:catAx>
      <c:valAx>
        <c:axId val="35670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